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68730007"/>
        <c:axId val="58864367"/>
      </c:scatterChart>
      <c:valAx>
        <c:axId val="68730007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367"/>
        <c:crossesAt val="0"/>
        <c:crossBetween val="midCat"/>
      </c:valAx>
      <c:valAx>
        <c:axId val="588643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0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70244412"/>
        <c:axId val="60980950"/>
      </c:scatterChart>
      <c:valAx>
        <c:axId val="70244412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950"/>
        <c:crossesAt val="0"/>
        <c:crossBetween val="midCat"/>
      </c:valAx>
      <c:valAx>
        <c:axId val="6098095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4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22829146"/>
        <c:axId val="87710743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62592959"/>
        <c:axId val="13071522"/>
      </c:scatterChart>
      <c:valAx>
        <c:axId val="22829146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743"/>
        <c:crossesAt val="0"/>
        <c:crossBetween val="midCat"/>
      </c:valAx>
      <c:valAx>
        <c:axId val="8771074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146"/>
        <c:crossesAt val="0"/>
        <c:crossBetween val="midCat"/>
      </c:valAx>
      <c:valAx>
        <c:axId val="62592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22"/>
        <c:crossBetween val="midCat"/>
      </c:valAx>
      <c:valAx>
        <c:axId val="13071522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5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15376661"/>
        <c:axId val="30155297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97069708"/>
        <c:axId val="54156392"/>
      </c:scatterChart>
      <c:valAx>
        <c:axId val="15376661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97"/>
        <c:crossesAt val="0"/>
        <c:crossBetween val="midCat"/>
      </c:valAx>
      <c:valAx>
        <c:axId val="3015529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61"/>
        <c:crossesAt val="0"/>
        <c:crossBetween val="midCat"/>
      </c:valAx>
      <c:valAx>
        <c:axId val="9706970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392"/>
        <c:crossBetween val="midCat"/>
      </c:valAx>
      <c:valAx>
        <c:axId val="54156392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0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18099716"/>
        <c:axId val="744049"/>
      </c:scatterChart>
      <c:valAx>
        <c:axId val="18099716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"/>
        <c:crossesAt val="0"/>
        <c:crossBetween val="midCat"/>
      </c:valAx>
      <c:valAx>
        <c:axId val="7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71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